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16178786"/>
        <c:axId val="52614019"/>
      </c:barChart>
      <c:catAx>
        <c:axId val="1617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019"/>
        <c:crossesAt val="0"/>
        <c:auto val="1"/>
        <c:lblAlgn val="ctr"/>
        <c:lblOffset val="100"/>
        <c:noMultiLvlLbl val="0"/>
      </c:catAx>
      <c:valAx>
        <c:axId val="526140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25417846"/>
        <c:axId val="50100501"/>
      </c:barChart>
      <c:catAx>
        <c:axId val="25417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501"/>
        <c:crossesAt val="0"/>
        <c:auto val="1"/>
        <c:lblAlgn val="ctr"/>
        <c:lblOffset val="100"/>
        <c:noMultiLvlLbl val="0"/>
      </c:catAx>
      <c:valAx>
        <c:axId val="501005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8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71520009"/>
        <c:axId val="6474795"/>
      </c:barChart>
      <c:catAx>
        <c:axId val="7152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5"/>
        <c:crossesAt val="0"/>
        <c:auto val="1"/>
        <c:lblAlgn val="ctr"/>
        <c:lblOffset val="100"/>
        <c:noMultiLvlLbl val="0"/>
      </c:catAx>
      <c:valAx>
        <c:axId val="647479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47047964"/>
        <c:axId val="18783193"/>
      </c:barChart>
      <c:catAx>
        <c:axId val="47047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193"/>
        <c:crossesAt val="0"/>
        <c:auto val="1"/>
        <c:lblAlgn val="ctr"/>
        <c:lblOffset val="100"/>
        <c:noMultiLvlLbl val="0"/>
      </c:catAx>
      <c:valAx>
        <c:axId val="18783193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964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